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CENTRAL</t>
  </si>
  <si>
    <t xml:space="preserve">الاردنية المركز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31096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1.4</v>
      </c>
      <c r="F6" s="16" t="n">
        <v>2.26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6896791.36</v>
      </c>
      <c r="F7" s="18" t="n">
        <v>31281970.6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26116341</v>
      </c>
      <c r="F8" s="18" t="n">
        <v>18184553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19170</v>
      </c>
      <c r="F9" s="18" t="n">
        <v>9209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489863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6300000</v>
      </c>
      <c r="F11" s="18" t="n">
        <f aca="false">+F10*F6</f>
        <v>10147090.38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89519</v>
      </c>
      <c r="F16" s="30" t="n">
        <v>155328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078717</v>
      </c>
      <c r="F17" s="32" t="n">
        <v>1010635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3138007</v>
      </c>
      <c r="F21" s="32" t="n">
        <v>2896207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4499718</v>
      </c>
      <c r="F23" s="32" t="n">
        <v>4287070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69449</v>
      </c>
      <c r="F24" s="32" t="n">
        <v>350206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2269590</v>
      </c>
      <c r="F25" s="32" t="n">
        <v>1680433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0</v>
      </c>
      <c r="F26" s="32" t="n">
        <v>0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269590</v>
      </c>
      <c r="F28" s="32" t="n">
        <v>1680433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1264250</v>
      </c>
      <c r="F29" s="32" t="n">
        <v>1093321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8203007</v>
      </c>
      <c r="F30" s="36" t="n">
        <v>7411030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525257</v>
      </c>
      <c r="F34" s="30" t="n">
        <v>525741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796394</v>
      </c>
      <c r="F35" s="32" t="n">
        <v>593341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161377</v>
      </c>
      <c r="F36" s="32" t="n">
        <v>352724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2124220</v>
      </c>
      <c r="F38" s="32" t="n">
        <v>2241382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988345</v>
      </c>
      <c r="F39" s="32" t="n">
        <v>52700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3112565</v>
      </c>
      <c r="F42" s="36" t="n">
        <v>2768382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4500000</v>
      </c>
      <c r="F45" s="30" t="n">
        <v>4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4500000</v>
      </c>
      <c r="F46" s="32" t="n">
        <v>4489863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4500000</v>
      </c>
      <c r="F47" s="32" t="n">
        <v>4489863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95243</v>
      </c>
      <c r="F48" s="32" t="n">
        <v>95243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517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-19362</v>
      </c>
      <c r="F56" s="32" t="n">
        <v>-42243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509391</v>
      </c>
      <c r="F57" s="32" t="n">
        <v>99785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5090442</v>
      </c>
      <c r="F58" s="32" t="n">
        <v>464264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8203007</v>
      </c>
      <c r="F60" s="36" t="n">
        <v>7411030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706995</v>
      </c>
      <c r="F64" s="30" t="n">
        <v>212986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0</v>
      </c>
      <c r="F65" s="32" t="n">
        <v>0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706995</v>
      </c>
      <c r="F66" s="32" t="n">
        <v>212986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84753</v>
      </c>
      <c r="F67" s="32" t="n">
        <v>76791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32" t="n">
        <v>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1433</v>
      </c>
      <c r="F69" s="32" t="n">
        <v>185018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699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622242</v>
      </c>
      <c r="F71" s="32" t="n">
        <v>135496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-195002</v>
      </c>
      <c r="F72" s="32" t="n">
        <v>-18369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6200</v>
      </c>
      <c r="F73" s="32" t="n">
        <v>1430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411040</v>
      </c>
      <c r="F74" s="32" t="n">
        <v>102827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0</v>
      </c>
      <c r="F75" s="32" t="n">
        <v>0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411040</v>
      </c>
      <c r="F76" s="32" t="n">
        <v>102827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0</v>
      </c>
      <c r="F79" s="32" t="n">
        <v>0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0</v>
      </c>
      <c r="F80" s="32" t="n">
        <v>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411040</v>
      </c>
      <c r="F81" s="32" t="n">
        <v>102827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411040</v>
      </c>
      <c r="F83" s="36" t="n">
        <v>102827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155328</v>
      </c>
      <c r="F87" s="30" t="n">
        <v>81647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600753</v>
      </c>
      <c r="F88" s="32" t="n">
        <v>600753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784376</v>
      </c>
      <c r="F89" s="32" t="n">
        <v>-784376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217814</v>
      </c>
      <c r="F90" s="32" t="n">
        <v>217814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89519</v>
      </c>
      <c r="F91" s="36" t="n">
        <v>115838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580.363133333333</v>
      </c>
      <c r="F95" s="13" t="n">
        <f aca="false">+F8*100/F10</f>
        <v>405.013538274999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913422222222222</v>
      </c>
      <c r="F96" s="16" t="n">
        <f aca="false">+F83/F10</f>
        <v>0.0229020350955029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13120933333333</v>
      </c>
      <c r="F98" s="16" t="n">
        <f aca="false">+F58/F10</f>
        <v>1.03402887794126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5.3269754768392</v>
      </c>
      <c r="F99" s="16" t="n">
        <f aca="false">+F11/F83</f>
        <v>98.6811866533109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0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0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23761355104331</v>
      </c>
      <c r="F102" s="49" t="n">
        <f aca="false">+F11/F58</f>
        <v>2.18562561279683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00</v>
      </c>
      <c r="F104" s="54" t="n">
        <f aca="false">+F66*100/F64</f>
        <v>100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58.1390250284656</v>
      </c>
      <c r="F105" s="55" t="n">
        <f aca="false">+F74*100/F64</f>
        <v>48.2787601062981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58.1390250284656</v>
      </c>
      <c r="F106" s="55" t="n">
        <f aca="false">+F81*100/F64</f>
        <v>48.2787601062981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5.01084541315154</v>
      </c>
      <c r="F107" s="55" t="n">
        <f aca="false">(F81+F75)*100/F30</f>
        <v>1.38748594999615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8.07474085747367</v>
      </c>
      <c r="F108" s="56" t="n">
        <f aca="false">+F83*100/F58</f>
        <v>2.21483515442049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7.9441953420252</v>
      </c>
      <c r="F110" s="13" t="n">
        <f aca="false">+F42*100/F30</f>
        <v>37.354888591734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2.0558046579748</v>
      </c>
      <c r="F111" s="16" t="n">
        <f aca="false">+(F58+F59)*100/F30</f>
        <v>62.645111408265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e">
        <f aca="false">+E74/E75</f>
        <v>#DIV/0!</v>
      </c>
      <c r="F112" s="49" t="e">
        <f aca="false">+F74/F75</f>
        <v>#DIV/0!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0861872969266027</v>
      </c>
      <c r="F114" s="13" t="n">
        <f aca="false">+F64/F30</f>
        <v>0.0287390551650715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0.311507805374539</v>
      </c>
      <c r="F115" s="16" t="n">
        <f aca="false">+F64/F28</f>
        <v>0.12674471401121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0.297619699111513</v>
      </c>
      <c r="F116" s="49" t="n">
        <f aca="false">+F64/F119</f>
        <v>0.104114605941864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2.11829189067046</v>
      </c>
      <c r="F118" s="13" t="n">
        <f aca="false">+F23/F38</f>
        <v>1.9126904740022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2375498</v>
      </c>
      <c r="F119" s="61" t="n">
        <f aca="false">+F23-F38</f>
        <v>2045688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ase</cp:lastModifiedBy>
  <cp:lastPrinted>2007-11-30T22:34:10Z</cp:lastPrinted>
  <dcterms:modified xsi:type="dcterms:W3CDTF">2007-12-16T09:59:31Z</dcterms:modified>
  <cp:revision>0</cp:revision>
  <dc:subject/>
  <dc:title/>
</cp:coreProperties>
</file>